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4489608"/>
        <c:axId val="95612241"/>
      </c:scatterChart>
      <c:valAx>
        <c:axId val="4448960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41"/>
        <c:crossesAt val="0"/>
        <c:crossBetween val="midCat"/>
        <c:majorUnit val="5"/>
      </c:valAx>
      <c:valAx>
        <c:axId val="956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34583798"/>
        <c:axId val="80695565"/>
      </c:areaChart>
      <c:catAx>
        <c:axId val="3458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565"/>
        <c:crossesAt val="0"/>
        <c:auto val="1"/>
        <c:lblAlgn val="ctr"/>
        <c:lblOffset val="100"/>
        <c:noMultiLvlLbl val="0"/>
      </c:catAx>
      <c:valAx>
        <c:axId val="806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6930074"/>
        <c:axId val="71007400"/>
      </c:scatterChart>
      <c:valAx>
        <c:axId val="693007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00"/>
        <c:crossesAt val="0"/>
        <c:crossBetween val="midCat"/>
        <c:majorUnit val="5"/>
      </c:valAx>
      <c:valAx>
        <c:axId val="710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23381657"/>
        <c:axId val="29933955"/>
      </c:scatterChart>
      <c:valAx>
        <c:axId val="2338165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955"/>
        <c:crossesAt val="0"/>
        <c:crossBetween val="midCat"/>
        <c:majorUnit val="5"/>
      </c:valAx>
      <c:valAx>
        <c:axId val="299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62546178"/>
        <c:axId val="62092693"/>
      </c:scatterChart>
      <c:valAx>
        <c:axId val="6254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93"/>
        <c:crossesAt val="0"/>
        <c:crossBetween val="midCat"/>
      </c:valAx>
      <c:valAx>
        <c:axId val="6209269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